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54799640"/>
        <c:axId val="7087610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41534030"/>
        <c:axId val="98314839"/>
      </c:scatterChart>
      <c:valAx>
        <c:axId val="54799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109"/>
        <c:crossesAt val="0"/>
        <c:crossBetween val="midCat"/>
      </c:valAx>
      <c:valAx>
        <c:axId val="7087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640"/>
        <c:crossesAt val="0"/>
        <c:crossBetween val="midCat"/>
      </c:valAx>
      <c:valAx>
        <c:axId val="415340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14839"/>
        <c:crossBetween val="midCat"/>
      </c:valAx>
      <c:valAx>
        <c:axId val="983148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03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82683700"/>
        <c:axId val="98983388"/>
      </c:scatterChart>
      <c:valAx>
        <c:axId val="8268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388"/>
        <c:crossesAt val="0"/>
        <c:crossBetween val="midCat"/>
      </c:valAx>
      <c:valAx>
        <c:axId val="9898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7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16265465"/>
        <c:axId val="789055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668257"/>
        <c:axId val="51882347"/>
      </c:scatterChart>
      <c:valAx>
        <c:axId val="1626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55"/>
        <c:crossesAt val="0"/>
        <c:crossBetween val="midCat"/>
      </c:valAx>
      <c:valAx>
        <c:axId val="789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465"/>
        <c:crossesAt val="0"/>
        <c:crossBetween val="midCat"/>
      </c:valAx>
      <c:valAx>
        <c:axId val="6682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82347"/>
        <c:crossBetween val="midCat"/>
      </c:valAx>
      <c:valAx>
        <c:axId val="518823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24791601"/>
        <c:axId val="4547495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19565625"/>
        <c:axId val="89157415"/>
      </c:scatterChart>
      <c:valAx>
        <c:axId val="24791601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950"/>
        <c:crossesAt val="0"/>
        <c:crossBetween val="midCat"/>
        <c:majorUnit val="0.025"/>
      </c:valAx>
      <c:valAx>
        <c:axId val="45474950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601"/>
        <c:crossesAt val="0"/>
        <c:crossBetween val="midCat"/>
      </c:valAx>
      <c:valAx>
        <c:axId val="195656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57415"/>
        <c:crossBetween val="midCat"/>
      </c:valAx>
      <c:valAx>
        <c:axId val="89157415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6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19765187"/>
        <c:axId val="57347367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46878449"/>
        <c:axId val="40761869"/>
      </c:scatterChart>
      <c:valAx>
        <c:axId val="1976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367"/>
        <c:crossesAt val="0"/>
        <c:crossBetween val="midCat"/>
      </c:valAx>
      <c:valAx>
        <c:axId val="5734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187"/>
        <c:crossesAt val="0"/>
        <c:crossBetween val="midCat"/>
      </c:valAx>
      <c:valAx>
        <c:axId val="468784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61869"/>
        <c:crossBetween val="midCat"/>
      </c:valAx>
      <c:valAx>
        <c:axId val="4076186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4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18685155"/>
        <c:axId val="48736250"/>
      </c:scatterChart>
      <c:valAx>
        <c:axId val="1868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250"/>
        <c:crossesAt val="0"/>
        <c:crossBetween val="midCat"/>
      </c:valAx>
      <c:valAx>
        <c:axId val="4873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1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9712273"/>
        <c:axId val="12193778"/>
      </c:scatterChart>
      <c:valAx>
        <c:axId val="9712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3778"/>
        <c:crossesAt val="0"/>
        <c:crossBetween val="midCat"/>
      </c:valAx>
      <c:valAx>
        <c:axId val="1219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32991161"/>
        <c:axId val="9781610"/>
      </c:scatterChart>
      <c:valAx>
        <c:axId val="3299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10"/>
        <c:crossesAt val="0"/>
        <c:crossBetween val="midCat"/>
      </c:valAx>
      <c:valAx>
        <c:axId val="978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1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36586068"/>
        <c:axId val="96964485"/>
      </c:scatterChart>
      <c:valAx>
        <c:axId val="3658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485"/>
        <c:crossesAt val="0"/>
        <c:crossBetween val="midCat"/>
      </c:valAx>
      <c:valAx>
        <c:axId val="9696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0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80096903"/>
        <c:axId val="93251845"/>
      </c:scatterChart>
      <c:valAx>
        <c:axId val="8009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845"/>
        <c:crossesAt val="0"/>
        <c:crossBetween val="midCat"/>
      </c:valAx>
      <c:valAx>
        <c:axId val="9325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9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